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6">
  <si>
    <t xml:space="preserve">IBN AL HAITHAM HOSPITALIBN AL HAITHAM HOSPITAL</t>
  </si>
  <si>
    <t xml:space="preserve">مستشفى ابن الهيثم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_);[RED]\(#,##0\)"/>
    <numFmt numFmtId="168" formatCode="[$-409]m/d/yyyy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7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 t="s">
        <v>5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n">
        <v>0</v>
      </c>
      <c r="G7" s="17" t="s">
        <v>5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n">
        <v>0</v>
      </c>
      <c r="G8" s="17" t="s">
        <v>5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n">
        <v>0</v>
      </c>
      <c r="G9" s="17" t="s">
        <v>5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9" t="n">
        <v>20000000</v>
      </c>
      <c r="F10" s="19" t="n">
        <v>20000000</v>
      </c>
      <c r="G10" s="17" t="s">
        <v>5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 t="s">
        <v>5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8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1" t="s">
        <v>24</v>
      </c>
      <c r="E16" s="29" t="n">
        <v>130267</v>
      </c>
      <c r="F16" s="29" t="n">
        <v>226453</v>
      </c>
      <c r="G16" s="29" t="s">
        <v>5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4" t="s">
        <v>26</v>
      </c>
      <c r="E17" s="19" t="n">
        <v>2807731</v>
      </c>
      <c r="F17" s="19" t="n">
        <v>2294923</v>
      </c>
      <c r="G17" s="19" t="s">
        <v>5</v>
      </c>
      <c r="H17" s="19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19" t="n">
        <v>0</v>
      </c>
      <c r="F18" s="19" t="n">
        <v>0</v>
      </c>
      <c r="G18" s="19" t="s">
        <v>5</v>
      </c>
      <c r="H18" s="19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19" t="n">
        <v>36963</v>
      </c>
      <c r="F19" s="19" t="n">
        <v>100900</v>
      </c>
      <c r="G19" s="19" t="s">
        <v>5</v>
      </c>
      <c r="H19" s="19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19" t="n">
        <v>0</v>
      </c>
      <c r="F20" s="19" t="n">
        <v>0</v>
      </c>
      <c r="G20" s="19" t="s">
        <v>5</v>
      </c>
      <c r="H20" s="19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19" t="n">
        <v>922781</v>
      </c>
      <c r="F21" s="19" t="n">
        <v>679063</v>
      </c>
      <c r="G21" s="19" t="s">
        <v>5</v>
      </c>
      <c r="H21" s="19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19" t="n">
        <v>0</v>
      </c>
      <c r="F22" s="19" t="n">
        <v>0</v>
      </c>
      <c r="G22" s="19" t="s">
        <v>5</v>
      </c>
      <c r="H22" s="19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19" t="n">
        <v>5543876</v>
      </c>
      <c r="F23" s="19" t="n">
        <v>4724740</v>
      </c>
      <c r="G23" s="19" t="s">
        <v>5</v>
      </c>
      <c r="H23" s="19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19" t="n">
        <v>7164235</v>
      </c>
      <c r="F24" s="19" t="n">
        <v>7497136</v>
      </c>
      <c r="G24" s="19" t="s">
        <v>5</v>
      </c>
      <c r="H24" s="19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19" t="n">
        <v>19578948</v>
      </c>
      <c r="F25" s="19" t="n">
        <v>13297806</v>
      </c>
      <c r="G25" s="19" t="s">
        <v>5</v>
      </c>
      <c r="H25" s="19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19" t="n">
        <v>0</v>
      </c>
      <c r="F26" s="19" t="n">
        <v>0</v>
      </c>
      <c r="G26" s="19" t="s">
        <v>5</v>
      </c>
      <c r="H26" s="19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19" t="n">
        <v>0</v>
      </c>
      <c r="F27" s="19" t="n">
        <v>0</v>
      </c>
      <c r="G27" s="19" t="s">
        <v>5</v>
      </c>
      <c r="H27" s="19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19" t="n">
        <v>19578948</v>
      </c>
      <c r="F28" s="19" t="n">
        <v>13297806</v>
      </c>
      <c r="G28" s="19" t="s">
        <v>5</v>
      </c>
      <c r="H28" s="19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19" t="n">
        <v>369631</v>
      </c>
      <c r="F29" s="19" t="n">
        <v>5680284</v>
      </c>
      <c r="G29" s="19" t="s">
        <v>5</v>
      </c>
      <c r="H29" s="19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32656690</v>
      </c>
      <c r="F30" s="33" t="n">
        <v>31199966</v>
      </c>
      <c r="G30" s="33" t="s">
        <v>5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3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8" t="s">
        <v>57</v>
      </c>
    </row>
    <row r="35" customFormat="false" ht="20.1" hidden="false" customHeight="true" outlineLevel="0" collapsed="false">
      <c r="D35" s="11" t="s">
        <v>58</v>
      </c>
      <c r="E35" s="29" t="n">
        <v>1649723</v>
      </c>
      <c r="F35" s="29" t="n">
        <v>1138733</v>
      </c>
      <c r="G35" s="29" t="s">
        <v>5</v>
      </c>
      <c r="H35" s="29" t="s">
        <v>5</v>
      </c>
      <c r="I35" s="30" t="s">
        <v>59</v>
      </c>
    </row>
    <row r="36" customFormat="false" ht="20.1" hidden="false" customHeight="true" outlineLevel="0" collapsed="false">
      <c r="D36" s="14" t="s">
        <v>60</v>
      </c>
      <c r="E36" s="19" t="n">
        <v>3364967</v>
      </c>
      <c r="F36" s="19" t="n">
        <v>4545489</v>
      </c>
      <c r="G36" s="19" t="s">
        <v>5</v>
      </c>
      <c r="H36" s="19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19" t="n">
        <v>252000</v>
      </c>
      <c r="F37" s="19" t="n">
        <v>0</v>
      </c>
      <c r="G37" s="19" t="s">
        <v>5</v>
      </c>
      <c r="H37" s="19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19" t="n">
        <v>0</v>
      </c>
      <c r="F38" s="19" t="n">
        <v>0</v>
      </c>
      <c r="G38" s="19" t="s">
        <v>5</v>
      </c>
      <c r="H38" s="19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19" t="n">
        <v>6230064</v>
      </c>
      <c r="F39" s="19" t="n">
        <v>6780554</v>
      </c>
      <c r="G39" s="19" t="s">
        <v>5</v>
      </c>
      <c r="H39" s="19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19" t="n">
        <v>714040</v>
      </c>
      <c r="F40" s="19" t="n">
        <v>0</v>
      </c>
      <c r="G40" s="19" t="s">
        <v>5</v>
      </c>
      <c r="H40" s="19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19" t="n">
        <v>0</v>
      </c>
      <c r="F41" s="19" t="n">
        <v>0</v>
      </c>
      <c r="G41" s="19" t="s">
        <v>5</v>
      </c>
      <c r="H41" s="19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19" t="n">
        <v>2508476</v>
      </c>
      <c r="F42" s="19" t="n">
        <v>1142195</v>
      </c>
      <c r="G42" s="19" t="s">
        <v>5</v>
      </c>
      <c r="H42" s="19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9452580</v>
      </c>
      <c r="F43" s="33" t="n">
        <v>7922749</v>
      </c>
      <c r="G43" s="33" t="s">
        <v>5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8" t="s">
        <v>77</v>
      </c>
    </row>
    <row r="46" customFormat="false" ht="20.1" hidden="false" customHeight="true" outlineLevel="0" collapsed="false">
      <c r="D46" s="11" t="s">
        <v>78</v>
      </c>
      <c r="E46" s="29" t="n">
        <v>20000000</v>
      </c>
      <c r="F46" s="29" t="n">
        <v>20000000</v>
      </c>
      <c r="G46" s="29" t="s">
        <v>5</v>
      </c>
      <c r="H46" s="29" t="s">
        <v>5</v>
      </c>
      <c r="I46" s="30" t="s">
        <v>79</v>
      </c>
    </row>
    <row r="47" customFormat="false" ht="20.1" hidden="false" customHeight="true" outlineLevel="0" collapsed="false">
      <c r="D47" s="14" t="s">
        <v>80</v>
      </c>
      <c r="E47" s="19" t="n">
        <v>20000000</v>
      </c>
      <c r="F47" s="19" t="n">
        <v>20000000</v>
      </c>
      <c r="G47" s="19" t="s">
        <v>5</v>
      </c>
      <c r="H47" s="19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19" t="n">
        <v>20000000</v>
      </c>
      <c r="F48" s="19" t="n">
        <v>20000000</v>
      </c>
      <c r="G48" s="19" t="s">
        <v>5</v>
      </c>
      <c r="H48" s="19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19" t="n">
        <v>297802</v>
      </c>
      <c r="F49" s="19" t="n">
        <v>271085</v>
      </c>
      <c r="G49" s="19" t="s">
        <v>5</v>
      </c>
      <c r="H49" s="19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19" t="n">
        <v>78853</v>
      </c>
      <c r="F50" s="19" t="n">
        <v>52381</v>
      </c>
      <c r="G50" s="19" t="s">
        <v>5</v>
      </c>
      <c r="H50" s="19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19" t="n">
        <v>0</v>
      </c>
      <c r="F51" s="19" t="n">
        <v>0</v>
      </c>
      <c r="G51" s="19" t="s">
        <v>5</v>
      </c>
      <c r="H51" s="19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19" t="n">
        <v>1911328</v>
      </c>
      <c r="F52" s="19" t="n">
        <v>1911328</v>
      </c>
      <c r="G52" s="19" t="s">
        <v>5</v>
      </c>
      <c r="H52" s="19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19" t="n">
        <v>0</v>
      </c>
      <c r="F53" s="19" t="n">
        <v>0</v>
      </c>
      <c r="G53" s="19" t="s">
        <v>5</v>
      </c>
      <c r="H53" s="19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19" t="n">
        <v>0</v>
      </c>
      <c r="F54" s="19" t="n">
        <v>0</v>
      </c>
      <c r="G54" s="19" t="s">
        <v>5</v>
      </c>
      <c r="H54" s="19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19" t="n">
        <v>0</v>
      </c>
      <c r="F55" s="19" t="n">
        <v>0</v>
      </c>
      <c r="G55" s="19" t="s">
        <v>5</v>
      </c>
      <c r="H55" s="19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19" t="n">
        <v>0</v>
      </c>
      <c r="F56" s="19" t="n">
        <v>0</v>
      </c>
      <c r="G56" s="19" t="s">
        <v>5</v>
      </c>
      <c r="H56" s="19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19" t="n">
        <v>1023831</v>
      </c>
      <c r="F57" s="19" t="n">
        <v>1300389</v>
      </c>
      <c r="G57" s="19" t="s">
        <v>5</v>
      </c>
      <c r="H57" s="19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19" t="n">
        <v>-107704</v>
      </c>
      <c r="F58" s="19" t="n">
        <v>-257966</v>
      </c>
      <c r="G58" s="19" t="s">
        <v>5</v>
      </c>
      <c r="H58" s="19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19" t="n">
        <v>23204110</v>
      </c>
      <c r="F59" s="19" t="n">
        <v>23277217</v>
      </c>
      <c r="G59" s="19" t="s">
        <v>5</v>
      </c>
      <c r="H59" s="19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19" t="n">
        <v>0</v>
      </c>
      <c r="F60" s="19" t="n">
        <v>0</v>
      </c>
      <c r="G60" s="19" t="s">
        <v>5</v>
      </c>
      <c r="H60" s="19" t="s">
        <v>5</v>
      </c>
      <c r="I60" s="45" t="s">
        <v>107</v>
      </c>
    </row>
    <row r="61" customFormat="false" ht="20.1" hidden="false" customHeight="true" outlineLevel="0" collapsed="false">
      <c r="D61" s="20" t="s">
        <v>108</v>
      </c>
      <c r="E61" s="33" t="n">
        <v>32656690</v>
      </c>
      <c r="F61" s="33" t="n">
        <v>31199966</v>
      </c>
      <c r="G61" s="33" t="s">
        <v>5</v>
      </c>
      <c r="H61" s="33" t="s">
        <v>5</v>
      </c>
      <c r="I61" s="22" t="s">
        <v>109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8" t="s">
        <v>111</v>
      </c>
    </row>
    <row r="65" customFormat="false" ht="20.1" hidden="false" customHeight="true" outlineLevel="0" collapsed="false">
      <c r="D65" s="11" t="s">
        <v>112</v>
      </c>
      <c r="E65" s="29" t="n">
        <v>9757475</v>
      </c>
      <c r="F65" s="29" t="n">
        <v>7807246</v>
      </c>
      <c r="G65" s="29" t="s">
        <v>5</v>
      </c>
      <c r="H65" s="29" t="s">
        <v>5</v>
      </c>
      <c r="I65" s="30" t="s">
        <v>113</v>
      </c>
    </row>
    <row r="66" customFormat="false" ht="20.1" hidden="false" customHeight="true" outlineLevel="0" collapsed="false">
      <c r="D66" s="14" t="s">
        <v>114</v>
      </c>
      <c r="E66" s="19" t="n">
        <v>6762832</v>
      </c>
      <c r="F66" s="19" t="n">
        <v>5744922</v>
      </c>
      <c r="G66" s="19" t="s">
        <v>5</v>
      </c>
      <c r="H66" s="19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19" t="n">
        <v>2994643</v>
      </c>
      <c r="F67" s="19" t="n">
        <v>2062324</v>
      </c>
      <c r="G67" s="19" t="s">
        <v>5</v>
      </c>
      <c r="H67" s="19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19" t="n">
        <v>2216057</v>
      </c>
      <c r="F68" s="19" t="n">
        <v>1620713</v>
      </c>
      <c r="G68" s="19" t="s">
        <v>5</v>
      </c>
      <c r="H68" s="19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19" t="n">
        <v>0</v>
      </c>
      <c r="F69" s="19" t="n">
        <v>0</v>
      </c>
      <c r="G69" s="19" t="s">
        <v>5</v>
      </c>
      <c r="H69" s="19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19" t="n">
        <v>1250312</v>
      </c>
      <c r="F70" s="19" t="n">
        <v>867456</v>
      </c>
      <c r="G70" s="19" t="s">
        <v>5</v>
      </c>
      <c r="H70" s="19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19" t="n">
        <v>120000</v>
      </c>
      <c r="F71" s="19" t="n">
        <v>251452</v>
      </c>
      <c r="G71" s="19" t="s">
        <v>5</v>
      </c>
      <c r="H71" s="19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19" t="n">
        <v>658586</v>
      </c>
      <c r="F72" s="19" t="n">
        <v>190159</v>
      </c>
      <c r="G72" s="19" t="s">
        <v>5</v>
      </c>
      <c r="H72" s="19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19" t="n">
        <v>716822</v>
      </c>
      <c r="F73" s="19" t="n">
        <v>1052243</v>
      </c>
      <c r="G73" s="19" t="s">
        <v>5</v>
      </c>
      <c r="H73" s="19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19" t="n">
        <v>525330</v>
      </c>
      <c r="F74" s="19" t="n">
        <v>323609</v>
      </c>
      <c r="G74" s="19" t="s">
        <v>5</v>
      </c>
      <c r="H74" s="19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19" t="n">
        <v>850078</v>
      </c>
      <c r="F75" s="19" t="n">
        <v>918793</v>
      </c>
      <c r="G75" s="19" t="s">
        <v>5</v>
      </c>
      <c r="H75" s="19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19" t="n">
        <v>582910</v>
      </c>
      <c r="F76" s="19" t="n">
        <v>134730</v>
      </c>
      <c r="G76" s="19" t="s">
        <v>5</v>
      </c>
      <c r="H76" s="19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19" t="n">
        <v>267168</v>
      </c>
      <c r="F77" s="19" t="n">
        <v>784063</v>
      </c>
      <c r="G77" s="19" t="s">
        <v>5</v>
      </c>
      <c r="H77" s="19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19" t="n">
        <v>5060</v>
      </c>
      <c r="F78" s="19" t="n">
        <v>0</v>
      </c>
      <c r="G78" s="19" t="s">
        <v>5</v>
      </c>
      <c r="H78" s="19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19" t="n">
        <v>0</v>
      </c>
      <c r="F79" s="19" t="n">
        <v>0</v>
      </c>
      <c r="G79" s="19" t="s">
        <v>5</v>
      </c>
      <c r="H79" s="19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19" t="n">
        <v>7129</v>
      </c>
      <c r="F80" s="19" t="n">
        <v>13476</v>
      </c>
      <c r="G80" s="19" t="s">
        <v>5</v>
      </c>
      <c r="H80" s="19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19" t="n">
        <v>19000</v>
      </c>
      <c r="F81" s="19" t="n">
        <v>27000</v>
      </c>
      <c r="G81" s="19" t="s">
        <v>5</v>
      </c>
      <c r="H81" s="19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19" t="n">
        <v>235979</v>
      </c>
      <c r="F82" s="19" t="n">
        <v>743587</v>
      </c>
      <c r="G82" s="19" t="s">
        <v>5</v>
      </c>
      <c r="H82" s="19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19" t="n">
        <v>0</v>
      </c>
      <c r="F83" s="19" t="n">
        <v>0</v>
      </c>
      <c r="G83" s="19" t="s">
        <v>5</v>
      </c>
      <c r="H83" s="19" t="s">
        <v>5</v>
      </c>
      <c r="I83" s="46" t="s">
        <v>107</v>
      </c>
    </row>
    <row r="84" customFormat="false" ht="20.1" hidden="false" customHeight="true" outlineLevel="0" collapsed="false">
      <c r="D84" s="20" t="s">
        <v>148</v>
      </c>
      <c r="E84" s="33" t="n">
        <v>235979</v>
      </c>
      <c r="F84" s="33" t="n">
        <v>743587</v>
      </c>
      <c r="G84" s="33" t="s">
        <v>5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3"/>
      <c r="E85" s="35"/>
      <c r="F85" s="35"/>
      <c r="G85" s="35"/>
      <c r="H85" s="35"/>
      <c r="I85" s="26"/>
    </row>
    <row r="86" customFormat="false" ht="20.1" hidden="false" customHeight="true" outlineLevel="0" collapsed="false">
      <c r="D86" s="23"/>
      <c r="E86" s="35"/>
      <c r="F86" s="35"/>
      <c r="G86" s="35"/>
      <c r="H86" s="35"/>
      <c r="I86" s="26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8" t="s">
        <v>151</v>
      </c>
    </row>
    <row r="88" customFormat="false" ht="20.1" hidden="false" customHeight="true" outlineLevel="0" collapsed="false">
      <c r="D88" s="11" t="s">
        <v>152</v>
      </c>
      <c r="E88" s="29" t="n">
        <v>226453</v>
      </c>
      <c r="F88" s="29" t="n">
        <v>131152</v>
      </c>
      <c r="G88" s="29" t="s">
        <v>5</v>
      </c>
      <c r="H88" s="29" t="s">
        <v>5</v>
      </c>
      <c r="I88" s="30" t="s">
        <v>153</v>
      </c>
    </row>
    <row r="89" customFormat="false" ht="20.1" hidden="false" customHeight="true" outlineLevel="0" collapsed="false">
      <c r="D89" s="14" t="s">
        <v>154</v>
      </c>
      <c r="E89" s="19" t="n">
        <v>916473</v>
      </c>
      <c r="F89" s="19" t="n">
        <v>1180837</v>
      </c>
      <c r="G89" s="19" t="s">
        <v>5</v>
      </c>
      <c r="H89" s="19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19" t="n">
        <v>-2164458</v>
      </c>
      <c r="F90" s="19" t="n">
        <v>-3156713</v>
      </c>
      <c r="G90" s="19" t="s">
        <v>5</v>
      </c>
      <c r="H90" s="19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19" t="n">
        <v>1151799</v>
      </c>
      <c r="F91" s="19" t="n">
        <v>2071177</v>
      </c>
      <c r="G91" s="19" t="s">
        <v>5</v>
      </c>
      <c r="H91" s="19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130267</v>
      </c>
      <c r="F92" s="33" t="n">
        <v>226453</v>
      </c>
      <c r="G92" s="33" t="s">
        <v>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0</v>
      </c>
      <c r="F96" s="12" t="n">
        <f aca="false">+F8*100/F10</f>
        <v>0</v>
      </c>
      <c r="G96" s="12" t="s">
        <v>5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01179895</v>
      </c>
      <c r="F97" s="15" t="n">
        <f aca="false">+F84/F10</f>
        <v>0.03717935</v>
      </c>
      <c r="G97" s="15" t="s">
        <v>5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s">
        <v>5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1602055</v>
      </c>
      <c r="F99" s="15" t="n">
        <f aca="false">+F59/F10</f>
        <v>1.16386085</v>
      </c>
      <c r="G99" s="15" t="s">
        <v>5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 t="s">
        <v>5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 t="s">
        <v>5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 t="s">
        <v>5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20" t="s">
        <v>178</v>
      </c>
      <c r="E103" s="49" t="s">
        <v>8</v>
      </c>
      <c r="F103" s="49" t="s">
        <v>8</v>
      </c>
      <c r="G103" s="49" t="s">
        <v>5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30.6907575986615</v>
      </c>
      <c r="F105" s="55" t="n">
        <f aca="false">+F67*100/F65</f>
        <v>26.4155119487717</v>
      </c>
      <c r="G105" s="55" t="s">
        <v>5</v>
      </c>
      <c r="H105" s="55" t="s">
        <v>5</v>
      </c>
      <c r="I105" s="30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8.71206946469245</v>
      </c>
      <c r="F106" s="56" t="n">
        <f aca="false">+F75*100/F65</f>
        <v>11.7684648338223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2.41844329603714</v>
      </c>
      <c r="F107" s="56" t="n">
        <f aca="false">+F82*100/F65</f>
        <v>9.5243188186974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2.50756889323443</v>
      </c>
      <c r="F108" s="56" t="n">
        <f aca="false">(F82+F76)*100/F30</f>
        <v>2.81512165750437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20" t="s">
        <v>188</v>
      </c>
      <c r="E109" s="57" t="n">
        <f aca="false">+E84*100/E59</f>
        <v>1.01697070044919</v>
      </c>
      <c r="F109" s="57" t="n">
        <f aca="false">+F84*100/F59</f>
        <v>3.1944841172379</v>
      </c>
      <c r="G109" s="57" t="s">
        <v>5</v>
      </c>
      <c r="H109" s="57" t="s">
        <v>5</v>
      </c>
      <c r="I109" s="22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28.9453095215712</v>
      </c>
      <c r="F111" s="12" t="n">
        <f aca="false">+F43*100/F30</f>
        <v>25.393453954405</v>
      </c>
      <c r="G111" s="12" t="s">
        <v>5</v>
      </c>
      <c r="H111" s="12" t="s">
        <v>5</v>
      </c>
      <c r="I111" s="30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71.0546904784288</v>
      </c>
      <c r="F112" s="15" t="n">
        <f aca="false">+F59*100/F30</f>
        <v>74.6065460455951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49" t="n">
        <f aca="false">+E75/E76</f>
        <v>1.45833490590314</v>
      </c>
      <c r="F113" s="49" t="n">
        <f aca="false">+F75/F76</f>
        <v>6.81951310027462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298789467028042</v>
      </c>
      <c r="F115" s="12" t="n">
        <f aca="false">+F65/F30</f>
        <v>0.250232516279024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49836564252584</v>
      </c>
      <c r="F116" s="15" t="n">
        <f aca="false">+F65/F28</f>
        <v>0.587107828163533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49" t="n">
        <f aca="false">+E65/E120</f>
        <v>-14.2198275108279</v>
      </c>
      <c r="F117" s="49" t="n">
        <f aca="false">+F65/F120</f>
        <v>-3.79764219914837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0.889858595353114</v>
      </c>
      <c r="F119" s="62" t="n">
        <f aca="false">+F23/F39</f>
        <v>0.696807370017258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20" t="s">
        <v>204</v>
      </c>
      <c r="E120" s="33" t="n">
        <f aca="false">+E23-E39</f>
        <v>-686188</v>
      </c>
      <c r="F120" s="33" t="n">
        <f aca="false">+F23-F39</f>
        <v>-2055814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3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3"/>
      <c r="I123" s="63"/>
    </row>
    <row r="124" customFormat="false" ht="20.1" hidden="false" customHeight="true" outlineLevel="0" collapsed="false">
      <c r="D124" s="23"/>
      <c r="I124" s="6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36:49Z</dcterms:modified>
  <cp:revision>0</cp:revision>
  <dc:subject/>
  <dc:title/>
</cp:coreProperties>
</file>